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190565235 Pašvitinio g. 19, LT- 84152,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1 m. kovo 31 d.</t>
  </si>
  <si>
    <t xml:space="preserve">DUOMENIS</t>
  </si>
  <si>
    <t xml:space="preserve">2021 m. gegužės 5  d. 2537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Ligita Eitkevič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Kristina Dor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43" colorId="9" zoomScale="100" zoomScaleNormal="100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245986.28</v>
      </c>
      <c r="I21" s="25" t="n">
        <f aca="false">SUM(I22,I27,I28)</f>
        <v>939853.06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245596.28</v>
      </c>
      <c r="I22" s="30" t="n">
        <f aca="false">SUM(I23:I26)</f>
        <v>925334.01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160059.73</v>
      </c>
      <c r="I23" s="30" t="n">
        <v>638185.94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71439.3</v>
      </c>
      <c r="I24" s="30" t="n">
        <v>256386.23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12700.39</v>
      </c>
      <c r="I25" s="30" t="n">
        <v>24822.46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1396.86</v>
      </c>
      <c r="I26" s="30" t="n">
        <v>5939.38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390</v>
      </c>
      <c r="I28" s="30" t="n">
        <f aca="false">SUM(I29:I30)</f>
        <v>14519.05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390</v>
      </c>
      <c r="I29" s="30" t="n">
        <v>14519.05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245700.89</v>
      </c>
      <c r="I31" s="25" t="n">
        <f aca="false">SUM(I32:I45)</f>
        <v>939812.8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187640.31</v>
      </c>
      <c r="I32" s="30" t="n">
        <v>730462.65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12109.5</v>
      </c>
      <c r="I33" s="30" t="n">
        <v>47882.54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15649.77</v>
      </c>
      <c r="I34" s="30" t="n">
        <v>33655.93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/>
      <c r="I35" s="30" t="n">
        <v>77.22</v>
      </c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492.34</v>
      </c>
      <c r="I36" s="30" t="n">
        <v>1888.87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1051</v>
      </c>
      <c r="I37" s="30" t="n">
        <v>1583.89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/>
      <c r="I38" s="30"/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27297.79</v>
      </c>
      <c r="I40" s="30" t="n">
        <v>91081.4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1004.16</v>
      </c>
      <c r="I44" s="30" t="n">
        <v>32627.16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 t="n">
        <v>456.02</v>
      </c>
      <c r="I45" s="30" t="n">
        <v>553.14</v>
      </c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285.390000000014</v>
      </c>
      <c r="I46" s="25" t="n">
        <f aca="false">I21-I31</f>
        <v>40.2600000000093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23.47</v>
      </c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261.920000000014</v>
      </c>
      <c r="I54" s="25" t="n">
        <f aca="false">SUM(I46,I47,I51,I52,I53)</f>
        <v>40.2600000000093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261.920000000014</v>
      </c>
      <c r="I56" s="25" t="n">
        <f aca="false">SUM(I54,I55)</f>
        <v>40.2600000000093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cp:lastPrinted>2021-05-05T07:48:10Z</cp:lastPrinted>
  <dcterms:modified xsi:type="dcterms:W3CDTF">2021-05-05T07:54:20Z</dcterms:modified>
  <cp:revision>0</cp:revision>
  <dc:subject/>
  <dc:title/>
</cp:coreProperties>
</file>