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kovo 31 d.</t>
  </si>
  <si>
    <t xml:space="preserve">2021 m. gegužės 5  d. 2536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52" colorId="9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41618.18</v>
      </c>
      <c r="G20" s="24" t="n">
        <f aca="false">SUM(G21,G27,G38,G39)</f>
        <v>2738661.4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3417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 t="n">
        <v>3417</v>
      </c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38201.18</v>
      </c>
      <c r="G27" s="24" t="n">
        <f aca="false">SUM(G28:G37)</f>
        <v>2738661.4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58713.86</v>
      </c>
      <c r="G29" s="24" t="n">
        <v>2567078.16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1878.79</v>
      </c>
      <c r="G30" s="24" t="n">
        <v>12593.06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7707.06</v>
      </c>
      <c r="G32" s="24" t="n">
        <v>8391.93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24589.82</v>
      </c>
      <c r="G33" s="24" t="n">
        <v>26266.34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21266.57</v>
      </c>
      <c r="G35" s="24" t="n">
        <v>11992.42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14045.08</v>
      </c>
      <c r="G36" s="24" t="n">
        <v>112339.55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48421.16</v>
      </c>
      <c r="G41" s="24" t="n">
        <f aca="false">SUM(G42,G48,G49,G56,G57)</f>
        <v>131003.45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773.11</v>
      </c>
      <c r="G42" s="24" t="n">
        <f aca="false">SUM(G43:G47)</f>
        <v>569.54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773.11</v>
      </c>
      <c r="G44" s="24" t="n">
        <v>569.54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6741.57</v>
      </c>
      <c r="G48" s="24" t="n">
        <v>5469.1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97725.16</v>
      </c>
      <c r="G49" s="24" t="n">
        <f aca="false">SUM(G50:G55)</f>
        <v>66947.91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7593.96</v>
      </c>
      <c r="G54" s="24" t="n">
        <v>66947.91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 t="n">
        <v>131.2</v>
      </c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43181.32</v>
      </c>
      <c r="G57" s="24" t="n">
        <v>58016.86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90039.34</v>
      </c>
      <c r="G58" s="24" t="n">
        <f aca="false">SUM(G20,G40,G41)</f>
        <v>2869664.91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65046.96</v>
      </c>
      <c r="G59" s="24" t="n">
        <f aca="false">SUM(G60:G63)</f>
        <v>2802381.37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49879.12</v>
      </c>
      <c r="G60" s="24" t="n">
        <v>2256348.73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458530.78</v>
      </c>
      <c r="G61" s="55" t="n">
        <v>462070.81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48375.34</v>
      </c>
      <c r="G62" s="24" t="n">
        <v>75547.95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8261.72</v>
      </c>
      <c r="G63" s="24" t="n">
        <v>8413.88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120323.31</v>
      </c>
      <c r="G64" s="24" t="n">
        <f aca="false">SUM(G65,G69)</f>
        <v>62876.3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4784</v>
      </c>
      <c r="G65" s="24" t="n">
        <f aca="false">SUM(G66:G68)</f>
        <v>4784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 t="n">
        <v>4784</v>
      </c>
      <c r="G68" s="24" t="n">
        <v>4784</v>
      </c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115539.31</v>
      </c>
      <c r="G69" s="24" t="n">
        <f aca="false">SUM(G70,G71,G72,G73,G74,G75,G78,G79,G80,G81,G82,G83)</f>
        <v>58092.39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15639.9</v>
      </c>
      <c r="G80" s="24" t="n">
        <v>6157.55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7942.49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51956.92</v>
      </c>
      <c r="G82" s="24" t="n">
        <v>51934.84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4669.07</v>
      </c>
      <c r="G84" s="24" t="n">
        <f aca="false">SUM(G85,G86,G89,G90)</f>
        <v>4407.15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4669.07</v>
      </c>
      <c r="G90" s="24" t="n">
        <f aca="false">SUM(G91:G92)</f>
        <v>4407.15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261.92</v>
      </c>
      <c r="G91" s="24" t="n">
        <v>40.26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4407.15</v>
      </c>
      <c r="G92" s="24" t="n">
        <v>4366.89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90039.34</v>
      </c>
      <c r="G94" s="24" t="n">
        <f aca="false">SUM(G59,G64,G84,G93)</f>
        <v>2869664.91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1-05-05T08:27:52Z</dcterms:modified>
  <cp:revision>0</cp:revision>
  <dc:subject/>
  <dc:title/>
</cp:coreProperties>
</file>