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Pašvitinio g. 19, LT- 84152, Joniškis 190565235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19 m. birželio 30 d.</t>
  </si>
  <si>
    <t xml:space="preserve">2019 m. liepos 10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aus pavaduotoja ugdymui, laikinai einanti direktoriaus pareigas</t>
  </si>
  <si>
    <t xml:space="preserve">Violeta Zigmant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Irena Kanap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59" colorId="9" zoomScale="100" zoomScaleNormal="100" zoomScalePageLayoutView="100" workbookViewId="0">
      <selection pane="topLeft" activeCell="F80" activeCellId="0" sqref="F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2762684.61</v>
      </c>
      <c r="G20" s="24" t="n">
        <f aca="false">SUM(G21,G27,G38,G39)</f>
        <v>2787070.75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2762684.61</v>
      </c>
      <c r="G27" s="24" t="n">
        <f aca="false">SUM(G28:G37)</f>
        <v>2787070.75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588962.35</v>
      </c>
      <c r="G29" s="24" t="n">
        <v>2605582.77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16878.68</v>
      </c>
      <c r="G30" s="24" t="n">
        <v>18307.22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11211.93</v>
      </c>
      <c r="G32" s="24" t="n">
        <v>13174.31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36325.46</v>
      </c>
      <c r="G33" s="24" t="n">
        <v>39678.5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7257.68</v>
      </c>
      <c r="G35" s="24" t="n">
        <v>8210.12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102048.51</v>
      </c>
      <c r="G36" s="24" t="n">
        <v>102117.83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43634.87</v>
      </c>
      <c r="G41" s="24" t="n">
        <f aca="false">SUM(G42,G48,G49,G56,G57)</f>
        <v>46486.12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353.84</v>
      </c>
      <c r="G42" s="24" t="n">
        <f aca="false">SUM(G43:G47)</f>
        <v>454.79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353.84</v>
      </c>
      <c r="G44" s="24" t="n">
        <v>454.79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2078.68</v>
      </c>
      <c r="G48" s="24" t="n">
        <v>1702.61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39992.33</v>
      </c>
      <c r="G49" s="24" t="n">
        <f aca="false">SUM(G50:G55)</f>
        <v>43904.77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/>
      <c r="G53" s="24"/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39992.33</v>
      </c>
      <c r="G54" s="24" t="n">
        <v>43904.77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/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1210.02</v>
      </c>
      <c r="G57" s="24" t="n">
        <v>423.95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2806319.48</v>
      </c>
      <c r="G58" s="24" t="n">
        <f aca="false">SUM(G20,G40,G41)</f>
        <v>2833556.87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2766089.02</v>
      </c>
      <c r="G59" s="24" t="n">
        <f aca="false">SUM(G60:G63)</f>
        <v>2789417.31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231469.58</v>
      </c>
      <c r="G60" s="24" t="n">
        <v>2243521.42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494886.94</v>
      </c>
      <c r="G61" s="55" t="n">
        <v>502622.1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32820.1</v>
      </c>
      <c r="G62" s="24" t="n">
        <v>36392.24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6912.4</v>
      </c>
      <c r="G63" s="24" t="n">
        <v>6881.55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38020.54</v>
      </c>
      <c r="G64" s="24" t="n">
        <f aca="false">SUM(G65,G69)</f>
        <v>43806.75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38020.54</v>
      </c>
      <c r="G69" s="24" t="n">
        <f aca="false">SUM(G70,G71,G72,G73,G74,G75,G78,G79,G80,G81,G82,G83)</f>
        <v>43806.75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2638.16</v>
      </c>
      <c r="G80" s="24" t="n">
        <v>5381.66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35345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37.38</v>
      </c>
      <c r="G82" s="24" t="n">
        <v>38425.09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2209.92</v>
      </c>
      <c r="G84" s="24" t="n">
        <f aca="false">SUM(G85,G86,G89,G90)</f>
        <v>332.81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2209.92</v>
      </c>
      <c r="G90" s="24" t="n">
        <f aca="false">SUM(G91:G92)</f>
        <v>332.81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1877.11</v>
      </c>
      <c r="G91" s="24"/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332.81</v>
      </c>
      <c r="G92" s="24" t="n">
        <v>332.81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2806319.48</v>
      </c>
      <c r="G94" s="24" t="n">
        <f aca="false">SUM(G59,G64,G84,G93)</f>
        <v>2833556.87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19-07-10T05:59:58Z</dcterms:modified>
  <cp:revision>0</cp:revision>
  <dc:subject/>
  <dc:title/>
</cp:coreProperties>
</file>