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rugsėjo 30 d.</t>
  </si>
  <si>
    <t xml:space="preserve">2022 m. lapkričio 14 d. 2772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58" colorId="9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63185.79</v>
      </c>
      <c r="G20" s="24" t="n">
        <f aca="false">SUM(G21,G27,G38,G39)</f>
        <v>2714988.8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863.91</v>
      </c>
      <c r="G21" s="24" t="n">
        <f aca="false">SUM(G22:G26)</f>
        <v>2135.67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863.91</v>
      </c>
      <c r="G23" s="24" t="n">
        <v>2135.67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62321.88</v>
      </c>
      <c r="G27" s="24" t="n">
        <f aca="false">SUM(G28:G37)</f>
        <v>2712853.22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29239.68</v>
      </c>
      <c r="G29" s="24" t="n">
        <v>2533620.9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7593.17</v>
      </c>
      <c r="G30" s="24" t="n">
        <v>9735.9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4586.77</v>
      </c>
      <c r="G32" s="24" t="n">
        <v>8138.34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4530.7</v>
      </c>
      <c r="G33" s="24" t="n">
        <v>19560.2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56948.66</v>
      </c>
      <c r="G35" s="24" t="n">
        <v>34219.8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38726.9</v>
      </c>
      <c r="G36" s="24" t="n">
        <v>107577.7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 t="n">
        <v>696</v>
      </c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11098.29</v>
      </c>
      <c r="G41" s="24" t="n">
        <f aca="false">SUM(G42,G48,G49,G56,G57)</f>
        <v>131264.44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892.09</v>
      </c>
      <c r="G42" s="24" t="n">
        <f aca="false">SUM(G43:G47)</f>
        <v>483.52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892.09</v>
      </c>
      <c r="G44" s="24" t="n">
        <v>483.52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404.73</v>
      </c>
      <c r="G48" s="24" t="n">
        <v>1372.87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94987.55</v>
      </c>
      <c r="G49" s="24" t="n">
        <f aca="false">SUM(G50:G55)</f>
        <v>66287.5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451.9</v>
      </c>
      <c r="G53" s="24" t="n">
        <v>169.5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4497.85</v>
      </c>
      <c r="G54" s="24" t="n">
        <v>66056.4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37.8</v>
      </c>
      <c r="G55" s="24" t="n">
        <v>61.6</v>
      </c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3813.92</v>
      </c>
      <c r="G57" s="24" t="n">
        <v>63120.4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74284.08</v>
      </c>
      <c r="G58" s="24" t="n">
        <f aca="false">SUM(G20,G40,G41)</f>
        <v>2846253.33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53309.41</v>
      </c>
      <c r="G59" s="24" t="n">
        <f aca="false">SUM(G60:G63)</f>
        <v>2774311.84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10340.5</v>
      </c>
      <c r="G60" s="24" t="n">
        <v>2224302.98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62192.65</v>
      </c>
      <c r="G61" s="55" t="n">
        <v>451586.74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67640.68</v>
      </c>
      <c r="G62" s="24" t="n">
        <v>87948.19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3135.58</v>
      </c>
      <c r="G63" s="24" t="n">
        <v>10473.93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19764.8</v>
      </c>
      <c r="G64" s="24" t="n">
        <f aca="false">SUM(G65,G69)</f>
        <v>64279.67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19764.8</v>
      </c>
      <c r="G69" s="24" t="n">
        <f aca="false">SUM(G70,G71,G72,G73,G74,G75,G78,G79,G80,G81,G82,G83)</f>
        <v>64279.67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9128.61</v>
      </c>
      <c r="G80" s="24" t="n">
        <v>15155.77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61311.29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49324.9</v>
      </c>
      <c r="G82" s="24" t="n">
        <v>49123.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209.87</v>
      </c>
      <c r="G84" s="24" t="n">
        <f aca="false">SUM(G85,G86,G89,G90)</f>
        <v>2237.6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209.87</v>
      </c>
      <c r="G90" s="24" t="n">
        <f aca="false">SUM(G91:G92)</f>
        <v>2237.6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-1027.73</v>
      </c>
      <c r="G91" s="24" t="n">
        <v>-2169.55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2237.6</v>
      </c>
      <c r="G92" s="24" t="n">
        <v>4407.15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74284.08</v>
      </c>
      <c r="G94" s="24" t="n">
        <f aca="false">SUM(G59,G64,G84,G93)</f>
        <v>2840829.11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11-14T12:14:47Z</dcterms:modified>
  <cp:revision>0</cp:revision>
  <dc:subject/>
  <dc:title/>
</cp:coreProperties>
</file>