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3 m. kovo 31 d.</t>
  </si>
  <si>
    <t xml:space="preserve">2023 m. gegužės 31 d. 2884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pageBreakPreview" topLeftCell="A7" colorId="9" zoomScale="100" zoomScaleNormal="100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52150.85</v>
      </c>
      <c r="G20" s="24" t="n">
        <f aca="false">SUM(G21,G27,G38,G39)</f>
        <v>2763077.82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6.51</v>
      </c>
      <c r="G21" s="24" t="n">
        <f aca="false">SUM(G22:G26)</f>
        <v>435.27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6.51</v>
      </c>
      <c r="G23" s="24" t="n">
        <v>435.27</v>
      </c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52144.34</v>
      </c>
      <c r="G27" s="24" t="n">
        <f aca="false">SUM(G28:G37)</f>
        <v>2762642.55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12395.46</v>
      </c>
      <c r="G29" s="24" t="n">
        <v>2520817.57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6164.63</v>
      </c>
      <c r="G30" s="24" t="n">
        <v>6878.9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2982.12</v>
      </c>
      <c r="G32" s="24" t="n">
        <v>13742.5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11177.66</v>
      </c>
      <c r="G33" s="24" t="n">
        <v>12854.18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68326.41</v>
      </c>
      <c r="G35" s="24" t="n">
        <v>65976.99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41098.06</v>
      </c>
      <c r="G36" s="24" t="n">
        <v>142172.66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 t="n">
        <v>199.75</v>
      </c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67110.52</v>
      </c>
      <c r="G41" s="24" t="n">
        <f aca="false">SUM(G42,G48,G49,G56,G57)</f>
        <v>96522.46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431.77</v>
      </c>
      <c r="G42" s="24" t="n">
        <f aca="false">SUM(G43:G47)</f>
        <v>584.98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431.77</v>
      </c>
      <c r="G44" s="24" t="n">
        <v>584.98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491.41</v>
      </c>
      <c r="G48" s="24" t="n">
        <v>1766.36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159144.9</v>
      </c>
      <c r="G49" s="24" t="n">
        <f aca="false">SUM(G50:G55)</f>
        <v>84481.54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156.3</v>
      </c>
      <c r="G53" s="24" t="n">
        <v>118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158942.4</v>
      </c>
      <c r="G54" s="24" t="n">
        <v>84363.54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46.2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6042.44</v>
      </c>
      <c r="G57" s="24" t="n">
        <v>9689.5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919261.37</v>
      </c>
      <c r="G58" s="24" t="n">
        <f aca="false">SUM(G20,G40,G41)</f>
        <v>2859600.28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60105.19</v>
      </c>
      <c r="G59" s="24" t="n">
        <f aca="false">SUM(G60:G63)</f>
        <v>2774515.76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41339.83</v>
      </c>
      <c r="G60" s="24" t="n">
        <v>2246756.65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61654.25</v>
      </c>
      <c r="G61" s="55" t="n">
        <v>465647.85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43686.55</v>
      </c>
      <c r="G62" s="24" t="n">
        <v>48309.67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3424.56</v>
      </c>
      <c r="G63" s="24" t="n">
        <v>13801.59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53009.56</v>
      </c>
      <c r="G64" s="24" t="n">
        <f aca="false">SUM(G65,G69)</f>
        <v>78571.92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53009.56</v>
      </c>
      <c r="G69" s="24" t="n">
        <f aca="false">SUM(G70,G71,G72,G73,G74,G75,G78,G79,G80,G81,G82,G83)</f>
        <v>78571.92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30530.29</v>
      </c>
      <c r="G80" s="24" t="n">
        <v>29296.61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73025.44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49453.83</v>
      </c>
      <c r="G82" s="24" t="n">
        <v>49275.31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6146.62</v>
      </c>
      <c r="G84" s="24" t="n">
        <f aca="false">SUM(G85,G86,G89,G90)</f>
        <v>6512.6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6146.62</v>
      </c>
      <c r="G90" s="24" t="n">
        <f aca="false">SUM(G91:G92)</f>
        <v>6512.6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-365.98</v>
      </c>
      <c r="G91" s="24" t="n">
        <v>4275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6512.6</v>
      </c>
      <c r="G92" s="24" t="n">
        <v>2237.6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919261.37</v>
      </c>
      <c r="G94" s="24" t="n">
        <f aca="false">SUM(G59,G64,G84,G93)</f>
        <v>2859600.28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3-05-31T07:28:02Z</dcterms:modified>
  <cp:revision>0</cp:revision>
  <dc:subject/>
  <dc:title/>
</cp:coreProperties>
</file>