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Pašvitinio g. 19, LT- 84152, Joniškis 190565235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3 m. kovo 31 d.</t>
  </si>
  <si>
    <t xml:space="preserve">DUOMENIS</t>
  </si>
  <si>
    <t xml:space="preserve">2883 2023 m. birželio 30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Ligita Eitkevi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3" colorId="9" zoomScale="100" zoomScaleNormal="100" zoomScalePageLayoutView="100" workbookViewId="0">
      <selection pane="topLeft" activeCell="H60" activeCellId="0" sqref="H60: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367394.15</v>
      </c>
      <c r="I21" s="25" t="n">
        <f aca="false">SUM(I22,I27,I28)</f>
        <v>1281727.64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360346.68</v>
      </c>
      <c r="I22" s="30" t="n">
        <f aca="false">SUM(I23:I26)</f>
        <v>1263624.48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231532.34</v>
      </c>
      <c r="I23" s="30" t="n">
        <v>794685.02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18468.1</v>
      </c>
      <c r="I24" s="30" t="n">
        <v>377464.64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8137.13</v>
      </c>
      <c r="I25" s="30" t="n">
        <v>85180.15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2209.11</v>
      </c>
      <c r="I26" s="30" t="n">
        <v>6294.67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7047.47</v>
      </c>
      <c r="I28" s="30" t="n">
        <f aca="false">SUM(I29:I30)</f>
        <v>18103.16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7047.47</v>
      </c>
      <c r="I29" s="30" t="n">
        <v>18103.16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367587.74</v>
      </c>
      <c r="I31" s="25" t="n">
        <f aca="false">SUM(I32:I45)</f>
        <v>1276573.68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262806.04</v>
      </c>
      <c r="I32" s="30" t="n">
        <v>896166.92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8504.08</v>
      </c>
      <c r="I33" s="30" t="n">
        <v>67534.89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42074.08</v>
      </c>
      <c r="I34" s="30" t="n">
        <v>125273.71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1344</v>
      </c>
      <c r="I35" s="30" t="n">
        <v>640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135.8</v>
      </c>
      <c r="I36" s="30" t="n">
        <v>6806.57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2043.52</v>
      </c>
      <c r="I37" s="30" t="n">
        <v>3554.9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32273.54</v>
      </c>
      <c r="I40" s="30" t="n">
        <v>111423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7311.09</v>
      </c>
      <c r="I44" s="30" t="n">
        <v>63733.68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 t="n">
        <v>95.59</v>
      </c>
      <c r="I45" s="30" t="n">
        <v>1440.01</v>
      </c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-193.590000000026</v>
      </c>
      <c r="I46" s="25" t="n">
        <f aca="false">I21-I31</f>
        <v>5153.95999999996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-878.96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 t="n">
        <v>878.96</v>
      </c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172.39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-365.980000000026</v>
      </c>
      <c r="I54" s="25" t="n">
        <f aca="false">SUM(I46,I47,I51,I52,I53)</f>
        <v>4274.99999999996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-365.980000000026</v>
      </c>
      <c r="I56" s="25" t="n">
        <f aca="false">SUM(I54,I55)</f>
        <v>4274.99999999996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3-05-31T07:06:49Z</dcterms:modified>
  <cp:revision>0</cp:revision>
  <dc:subject/>
  <dc:title/>
</cp:coreProperties>
</file>