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2 m. kovo 31 d.</t>
  </si>
  <si>
    <t xml:space="preserve">2022 m. gegužės 12 d. 2697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43934.9</v>
      </c>
      <c r="G20" s="24" t="n">
        <f aca="false">SUM(G21,G27,G38,G39)</f>
        <v>2714988.8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1708.56</v>
      </c>
      <c r="G21" s="24" t="n">
        <f aca="false">SUM(G22:G26)</f>
        <v>2135.67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1708.56</v>
      </c>
      <c r="G23" s="24" t="n">
        <v>2135.67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42226.34</v>
      </c>
      <c r="G27" s="24" t="n">
        <f aca="false">SUM(G28:G37)</f>
        <v>2712853.22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36087.85</v>
      </c>
      <c r="G29" s="24" t="n">
        <v>2533620.9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9021.71</v>
      </c>
      <c r="G30" s="24" t="n">
        <v>9735.98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0179.81</v>
      </c>
      <c r="G32" s="24" t="n">
        <v>8138.34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17883.74</v>
      </c>
      <c r="G33" s="24" t="n">
        <v>19560.26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61759.97</v>
      </c>
      <c r="G35" s="24" t="n">
        <v>34219.89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07293.26</v>
      </c>
      <c r="G36" s="24" t="n">
        <v>107577.79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34995.32</v>
      </c>
      <c r="G41" s="24" t="n">
        <f aca="false">SUM(G42,G48,G49,G56,G57)</f>
        <v>131264.44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987.23</v>
      </c>
      <c r="G42" s="24" t="n">
        <f aca="false">SUM(G43:G47)</f>
        <v>483.52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987.23</v>
      </c>
      <c r="G44" s="24" t="n">
        <v>483.52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2804.48</v>
      </c>
      <c r="G48" s="24" t="n">
        <v>1372.87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v>96093.46</v>
      </c>
      <c r="G49" s="24" t="n">
        <v>66287.5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151.7</v>
      </c>
      <c r="G53" s="24" t="n">
        <v>169.5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95842.76</v>
      </c>
      <c r="G54" s="24" t="n">
        <v>66056.4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99</v>
      </c>
      <c r="G55" s="24" t="n">
        <v>61.6</v>
      </c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35110.15</v>
      </c>
      <c r="G57" s="24" t="n">
        <v>63120.4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78930.22</v>
      </c>
      <c r="G58" s="24" t="n">
        <f aca="false">SUM(G20,G40,G41)</f>
        <v>2846253.33</v>
      </c>
      <c r="H58" s="53"/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4"/>
      <c r="E59" s="36"/>
      <c r="F59" s="24" t="n">
        <f aca="false">SUM(F60:F63)</f>
        <v>2747394.17</v>
      </c>
      <c r="G59" s="24" t="n">
        <f aca="false">SUM(G60:G63)</f>
        <v>2779736.06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20800.09</v>
      </c>
      <c r="G60" s="24" t="n">
        <v>2224302.98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5"/>
      <c r="F61" s="56" t="n">
        <v>459147.33</v>
      </c>
      <c r="G61" s="56" t="n">
        <v>451586.74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57091.7</v>
      </c>
      <c r="G62" s="24" t="n">
        <v>93372.4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0355.05</v>
      </c>
      <c r="G63" s="24" t="n">
        <v>10473.93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29758.77</v>
      </c>
      <c r="G64" s="24" t="n">
        <f aca="false">SUM(G65,G69)</f>
        <v>64279.67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7"/>
      <c r="C66" s="31" t="s">
        <v>95</v>
      </c>
      <c r="D66" s="58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29758.77</v>
      </c>
      <c r="G69" s="24" t="n">
        <f aca="false">SUM(G70,G71,G72,G73,G74,G75,G78,G79,G80,G81,G82,G83)</f>
        <v>64279.67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7"/>
      <c r="C71" s="31" t="s">
        <v>101</v>
      </c>
      <c r="D71" s="58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7"/>
      <c r="C72" s="31" t="s">
        <v>102</v>
      </c>
      <c r="D72" s="58"/>
      <c r="E72" s="36"/>
      <c r="F72" s="24"/>
      <c r="G72" s="24"/>
    </row>
    <row r="73" s="2" customFormat="true" ht="12.75" hidden="false" customHeight="true" outlineLevel="0" collapsed="false">
      <c r="A73" s="59" t="s">
        <v>39</v>
      </c>
      <c r="B73" s="43"/>
      <c r="C73" s="60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1" t="s">
        <v>43</v>
      </c>
      <c r="B75" s="40"/>
      <c r="C75" s="62" t="s">
        <v>105</v>
      </c>
      <c r="D75" s="63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4" t="s">
        <v>110</v>
      </c>
      <c r="D78" s="65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7"/>
      <c r="C79" s="31" t="s">
        <v>111</v>
      </c>
      <c r="D79" s="58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9125.49</v>
      </c>
      <c r="G80" s="24" t="n">
        <v>15155.77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61432.43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49200.85</v>
      </c>
      <c r="G82" s="24" t="n">
        <v>49123.9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6" t="s">
        <v>119</v>
      </c>
      <c r="C84" s="67"/>
      <c r="D84" s="68"/>
      <c r="E84" s="35"/>
      <c r="F84" s="24" t="n">
        <f aca="false">SUM(F85,F86,F89,F90)</f>
        <v>1777.28</v>
      </c>
      <c r="G84" s="24" t="n">
        <f aca="false">SUM(G85,G86,G89,G90)</f>
        <v>2237.6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777.28</v>
      </c>
      <c r="G90" s="24" t="n">
        <f aca="false">SUM(G91:G92)</f>
        <v>2237.6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9"/>
      <c r="E91" s="35"/>
      <c r="F91" s="24" t="n">
        <v>-460.32</v>
      </c>
      <c r="G91" s="24" t="n">
        <v>-2169.55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9"/>
      <c r="E92" s="35"/>
      <c r="F92" s="24" t="n">
        <v>2237.6</v>
      </c>
      <c r="G92" s="24" t="n">
        <v>4407.15</v>
      </c>
    </row>
    <row r="93" s="2" customFormat="true" ht="12.75" hidden="false" customHeight="true" outlineLevel="0" collapsed="false">
      <c r="A93" s="19" t="s">
        <v>130</v>
      </c>
      <c r="B93" s="66" t="s">
        <v>131</v>
      </c>
      <c r="C93" s="68"/>
      <c r="D93" s="68"/>
      <c r="E93" s="35"/>
      <c r="F93" s="24"/>
      <c r="G93" s="24"/>
      <c r="H93" s="53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78930.22</v>
      </c>
      <c r="G94" s="24" t="n">
        <f aca="false">SUM(G59,G64,G84,G93)</f>
        <v>2846253.33</v>
      </c>
      <c r="H94" s="53"/>
      <c r="I94" s="53"/>
    </row>
    <row r="95" s="2" customFormat="true" ht="12.75" hidden="false" customHeight="true" outlineLevel="0" collapsed="false">
      <c r="A95" s="70"/>
      <c r="B95" s="63"/>
      <c r="C95" s="63"/>
      <c r="D95" s="63"/>
      <c r="E95" s="63"/>
      <c r="F95" s="3"/>
      <c r="G95" s="3"/>
    </row>
    <row r="96" s="2" customFormat="true" ht="12.75" hidden="false" customHeight="true" outlineLevel="0" collapsed="false">
      <c r="A96" s="63" t="s">
        <v>133</v>
      </c>
      <c r="B96" s="63"/>
      <c r="C96" s="63"/>
      <c r="D96" s="63"/>
      <c r="E96" s="63"/>
      <c r="F96" s="12" t="s">
        <v>134</v>
      </c>
      <c r="G96" s="12"/>
    </row>
    <row r="97" s="72" customFormat="true" ht="11.25" hidden="false" customHeight="true" outlineLevel="0" collapsed="false">
      <c r="A97" s="71" t="s">
        <v>135</v>
      </c>
      <c r="B97" s="71"/>
      <c r="C97" s="71"/>
      <c r="D97" s="71"/>
      <c r="E97" s="71"/>
      <c r="F97" s="10" t="s">
        <v>136</v>
      </c>
      <c r="G97" s="10"/>
    </row>
    <row r="98" s="2" customFormat="true" ht="12.75" hidden="false" customHeight="true" outlineLevel="0" collapsed="false">
      <c r="A98" s="63"/>
      <c r="B98" s="63"/>
      <c r="C98" s="63"/>
      <c r="D98" s="63"/>
      <c r="E98" s="12"/>
      <c r="F98" s="15"/>
      <c r="G98" s="15"/>
    </row>
    <row r="99" s="2" customFormat="true" ht="12.75" hidden="false" customHeight="true" outlineLevel="0" collapsed="false">
      <c r="A99" s="73"/>
      <c r="B99" s="73"/>
      <c r="C99" s="73"/>
      <c r="D99" s="73"/>
      <c r="E99" s="12"/>
      <c r="F99" s="15"/>
      <c r="G99" s="15"/>
    </row>
    <row r="100" s="2" customFormat="true" ht="12.75" hidden="false" customHeight="true" outlineLevel="0" collapsed="false">
      <c r="A100" s="63" t="s">
        <v>137</v>
      </c>
      <c r="B100" s="63"/>
      <c r="C100" s="63"/>
      <c r="D100" s="63"/>
      <c r="E100" s="63"/>
      <c r="F100" s="12" t="s">
        <v>138</v>
      </c>
      <c r="G100" s="12"/>
    </row>
    <row r="101" s="72" customFormat="true" ht="12.75" hidden="false" customHeight="true" outlineLevel="0" collapsed="false">
      <c r="A101" s="71" t="s">
        <v>139</v>
      </c>
      <c r="B101" s="71"/>
      <c r="C101" s="71"/>
      <c r="D101" s="71"/>
      <c r="E101" s="71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2-05-13T12:04:57Z</dcterms:modified>
  <cp:revision>0</cp:revision>
  <dc:subject/>
  <dc:title/>
</cp:coreProperties>
</file>