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22 m. kovo 31 d.</t>
  </si>
  <si>
    <t xml:space="preserve">DUOMENIS</t>
  </si>
  <si>
    <t xml:space="preserve">2696 2022 m. gegužės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Ligita Eitkevič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Kristina Dor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27" colorId="9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329451.11</v>
      </c>
      <c r="I21" s="25" t="n">
        <f aca="false">SUM(I22,I27,I28)</f>
        <v>1084479.63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325581.31</v>
      </c>
      <c r="I22" s="30" t="n">
        <f aca="false">SUM(I23:I26)</f>
        <v>1074349.13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84562.9</v>
      </c>
      <c r="I23" s="30" t="n">
        <v>691460.36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22511.48</v>
      </c>
      <c r="I24" s="30" t="n">
        <v>281723.17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15874.82</v>
      </c>
      <c r="I25" s="30" t="n">
        <v>94732.73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2632.11</v>
      </c>
      <c r="I26" s="30" t="n">
        <v>6432.87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3869.8</v>
      </c>
      <c r="I28" s="30" t="n">
        <f aca="false">SUM(I29:I30)</f>
        <v>10130.5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3869.8</v>
      </c>
      <c r="I29" s="30" t="n">
        <v>10130.5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329522.26</v>
      </c>
      <c r="I31" s="25" t="n">
        <f aca="false">SUM(I32:I45)</f>
        <v>1086459.85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221917.55</v>
      </c>
      <c r="I32" s="30" t="n">
        <v>775311.18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5263.2</v>
      </c>
      <c r="I33" s="30" t="n">
        <v>52615.37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56683.08</v>
      </c>
      <c r="I34" s="30" t="n">
        <v>60095.92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640</v>
      </c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1456.1</v>
      </c>
      <c r="I36" s="30" t="n">
        <v>3607.78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445</v>
      </c>
      <c r="I37" s="30" t="n">
        <v>5878.81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/>
      <c r="I38" s="30"/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24850.22</v>
      </c>
      <c r="I40" s="30" t="n">
        <v>129662.41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7383.28</v>
      </c>
      <c r="I44" s="30" t="n">
        <v>54820.48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883.83</v>
      </c>
      <c r="I45" s="30" t="n">
        <v>4467.9</v>
      </c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-71.1500000000233</v>
      </c>
      <c r="I46" s="25" t="n">
        <f aca="false">I21-I31</f>
        <v>-1980.22000000021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389.17</v>
      </c>
      <c r="I51" s="25" t="n">
        <v>-189.33</v>
      </c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-460.320000000023</v>
      </c>
      <c r="I54" s="25" t="n">
        <f aca="false">SUM(I46,I47,I51,I52,I53)</f>
        <v>-2169.55000000021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-460.320000000023</v>
      </c>
      <c r="I56" s="25" t="n">
        <f aca="false">SUM(I54,I55)</f>
        <v>-2169.55000000021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dcterms:modified xsi:type="dcterms:W3CDTF">2022-05-13T12:05:01Z</dcterms:modified>
  <cp:revision>0</cp:revision>
  <dc:subject/>
  <dc:title/>
</cp:coreProperties>
</file>