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birželio 30 d.</t>
  </si>
  <si>
    <t xml:space="preserve">2022 m. rugpjūčio 17 d. 2734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64562.19</v>
      </c>
      <c r="G20" s="24" t="n">
        <f aca="false">SUM(G21,G27,G38,G39)</f>
        <v>2714988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1292.55</v>
      </c>
      <c r="G21" s="24" t="n">
        <f aca="false">SUM(G22:G26)</f>
        <v>2135.67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1292.55</v>
      </c>
      <c r="G23" s="24" t="n">
        <v>2135.67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63269.64</v>
      </c>
      <c r="G27" s="24" t="n">
        <f aca="false">SUM(G28:G37)</f>
        <v>2712853.22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27693.37</v>
      </c>
      <c r="G29" s="24" t="n">
        <v>2533620.9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8307.44</v>
      </c>
      <c r="G30" s="24" t="n">
        <v>9735.9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9482.46</v>
      </c>
      <c r="G32" s="24" t="n">
        <v>8138.34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6207.22</v>
      </c>
      <c r="G33" s="24" t="n">
        <v>19560.2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61556.33</v>
      </c>
      <c r="G35" s="24" t="n">
        <v>34219.8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37962.66</v>
      </c>
      <c r="G36" s="24" t="n">
        <v>107577.7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 t="n">
        <v>2060.16</v>
      </c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28901.8</v>
      </c>
      <c r="G41" s="24" t="n">
        <f aca="false">SUM(G42,G48,G49,G56,G57)</f>
        <v>131264.44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439.46</v>
      </c>
      <c r="G42" s="24" t="n">
        <f aca="false">SUM(G43:G47)</f>
        <v>483.5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439.46</v>
      </c>
      <c r="G44" s="24" t="n">
        <v>483.5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013.28</v>
      </c>
      <c r="G48" s="24" t="n">
        <v>1372.87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9056.38</v>
      </c>
      <c r="G49" s="24" t="n">
        <f aca="false">SUM(G50:G55)</f>
        <v>66287.5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66.23</v>
      </c>
      <c r="G53" s="24" t="n">
        <v>169.5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8787.93</v>
      </c>
      <c r="G54" s="24" t="n">
        <v>66056.4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102.22</v>
      </c>
      <c r="G55" s="24" t="n">
        <v>61.6</v>
      </c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8392.68</v>
      </c>
      <c r="G57" s="24" t="n">
        <v>63120.4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793463.99</v>
      </c>
      <c r="G58" s="24" t="n">
        <f aca="false">SUM(G20,G40,G41)</f>
        <v>2846253.33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28957.36</v>
      </c>
      <c r="G59" s="24" t="n">
        <f aca="false">SUM(G60:G63)</f>
        <v>2779736.0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17272.9</v>
      </c>
      <c r="G60" s="24" t="n">
        <v>2224302.98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56185.77</v>
      </c>
      <c r="G61" s="55" t="n">
        <v>451586.74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5426.92</v>
      </c>
      <c r="G62" s="24" t="n">
        <v>93372.4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0071.77</v>
      </c>
      <c r="G63" s="24" t="n">
        <v>10473.93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62136.67</v>
      </c>
      <c r="G64" s="24" t="n">
        <f aca="false">SUM(G65,G69)</f>
        <v>64279.67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62136.67</v>
      </c>
      <c r="G69" s="24" t="n">
        <f aca="false">SUM(G70,G71,G72,G73,G74,G75,G78,G79,G80,G81,G82,G83)</f>
        <v>64279.67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32019.69</v>
      </c>
      <c r="G80" s="24" t="n">
        <v>15155.77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-19046.91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49163.89</v>
      </c>
      <c r="G82" s="24" t="n">
        <v>49123.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369.96</v>
      </c>
      <c r="G84" s="24" t="n">
        <f aca="false">SUM(G85,G86,G89,G90)</f>
        <v>2237.6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369.96</v>
      </c>
      <c r="G90" s="24" t="n">
        <f aca="false">SUM(G91:G92)</f>
        <v>2237.6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32.36</v>
      </c>
      <c r="G91" s="24" t="n">
        <v>-2169.55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2237.6</v>
      </c>
      <c r="G92" s="24" t="n">
        <v>4407.15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793463.99</v>
      </c>
      <c r="G94" s="24" t="n">
        <f aca="false">SUM(G59,G64,G84,G93)</f>
        <v>2846253.33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08-17T07:41:29Z</dcterms:modified>
  <cp:revision>0</cp:revision>
  <dc:subject/>
  <dc:title/>
</cp:coreProperties>
</file>