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1 m. birželio 30 d.</t>
  </si>
  <si>
    <t xml:space="preserve">DUOMENIS</t>
  </si>
  <si>
    <t xml:space="preserve">2021 m. liepos 28 d. 2570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Ligita Eit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28" colorId="9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427370.18</v>
      </c>
      <c r="I21" s="25" t="n">
        <f aca="false">SUM(I22,I27,I28)</f>
        <v>939853.06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424000.18</v>
      </c>
      <c r="I22" s="30" t="n">
        <f aca="false">SUM(I23:I26)</f>
        <v>925334.01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273921.32</v>
      </c>
      <c r="I23" s="30" t="n">
        <v>638185.94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16849.82</v>
      </c>
      <c r="I24" s="30" t="n">
        <v>256386.23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30382.5</v>
      </c>
      <c r="I25" s="30" t="n">
        <v>24822.46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2846.54</v>
      </c>
      <c r="I26" s="30" t="n">
        <v>5939.38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3370</v>
      </c>
      <c r="I28" s="30" t="n">
        <f aca="false">SUM(I29:I30)</f>
        <v>14519.0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3370</v>
      </c>
      <c r="I29" s="30" t="n">
        <v>14519.0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549045.27</v>
      </c>
      <c r="I31" s="25" t="n">
        <f aca="false">SUM(I32:I45)</f>
        <v>939812.8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419435.11</v>
      </c>
      <c r="I32" s="30" t="n">
        <v>730462.65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25344.12</v>
      </c>
      <c r="I33" s="30" t="n">
        <v>47882.54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22444.62</v>
      </c>
      <c r="I34" s="30" t="n">
        <v>33655.93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 t="n">
        <v>77.22</v>
      </c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668.44</v>
      </c>
      <c r="I36" s="30" t="n">
        <v>1888.87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2107.51</v>
      </c>
      <c r="I37" s="30" t="n">
        <v>1583.89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72171.74</v>
      </c>
      <c r="I40" s="30" t="n">
        <v>91081.4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3961.7</v>
      </c>
      <c r="I44" s="30" t="n">
        <v>32627.16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1912.03</v>
      </c>
      <c r="I45" s="30" t="n">
        <v>553.14</v>
      </c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-121675.09</v>
      </c>
      <c r="I46" s="25" t="n">
        <f aca="false">I21-I31</f>
        <v>40.2600000000093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25.74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-121700.83</v>
      </c>
      <c r="I54" s="25" t="n">
        <f aca="false">SUM(I46,I47,I51,I52,I53)</f>
        <v>40.2600000000093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-121700.83</v>
      </c>
      <c r="I56" s="25" t="n">
        <f aca="false">SUM(I54,I55)</f>
        <v>40.2600000000093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1-07-28T11:07:33Z</dcterms:modified>
  <cp:revision>0</cp:revision>
  <dc:subject/>
  <dc:title/>
</cp:coreProperties>
</file>