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190565235 Pašvitinio g. 19, LT- 84152, Joniški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20 m. rugsėjo 30 d.</t>
  </si>
  <si>
    <t xml:space="preserve">DUOMENIS</t>
  </si>
  <si>
    <t xml:space="preserve">2428 2020 m. lapkričio 17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Ligita Eitkevič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lterė</t>
  </si>
  <si>
    <t xml:space="preserve">Kristina Dor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37" colorId="9" zoomScale="100" zoomScaleNormal="100" zoomScalePageLayoutView="100" workbookViewId="0">
      <selection pane="topLeft" activeCell="A10" activeCellId="0" sqref="A10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665890.17</v>
      </c>
      <c r="I21" s="25" t="n">
        <f aca="false">SUM(I22,I27,I28)</f>
        <v>857390.63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655591.12</v>
      </c>
      <c r="I22" s="30" t="n">
        <f aca="false">SUM(I23:I26)</f>
        <v>830402.39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450977.7</v>
      </c>
      <c r="I23" s="30" t="n">
        <v>533111.52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179997.59</v>
      </c>
      <c r="I24" s="30" t="n">
        <v>275751.31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20588.21</v>
      </c>
      <c r="I25" s="30" t="n">
        <v>11607.99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4027.62</v>
      </c>
      <c r="I26" s="30" t="n">
        <v>9931.57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10299.05</v>
      </c>
      <c r="I28" s="30" t="n">
        <f aca="false">SUM(I29:I30)</f>
        <v>26988.24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10299.05</v>
      </c>
      <c r="I29" s="30" t="n">
        <v>26988.24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664067.29</v>
      </c>
      <c r="I31" s="25" t="n">
        <f aca="false">SUM(I32:I45)</f>
        <v>853311.91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533269.74</v>
      </c>
      <c r="I32" s="30" t="n">
        <v>665404.32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35923.84</v>
      </c>
      <c r="I33" s="30" t="n">
        <v>49013.58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21413.43</v>
      </c>
      <c r="I34" s="30" t="n">
        <v>53549.83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/>
      <c r="I35" s="30" t="n">
        <v>113.3</v>
      </c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1393.78</v>
      </c>
      <c r="I36" s="30" t="n">
        <v>4448.01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1239.89</v>
      </c>
      <c r="I37" s="30" t="n">
        <v>1366.86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/>
      <c r="I38" s="30" t="n">
        <v>84.7</v>
      </c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 t="n">
        <v>103.91</v>
      </c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62620.98</v>
      </c>
      <c r="I40" s="30" t="n">
        <v>66626.79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/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5728.74</v>
      </c>
      <c r="I44" s="30" t="n">
        <v>11818.44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 t="n">
        <v>2476.89</v>
      </c>
      <c r="I45" s="30" t="n">
        <v>782.17</v>
      </c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1822.88</v>
      </c>
      <c r="I46" s="25" t="n">
        <f aca="false">I21-I31</f>
        <v>4078.72000000009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-1106.28</v>
      </c>
      <c r="I47" s="25" t="n">
        <f aca="false">I48-I49-I50</f>
        <v>0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 t="n">
        <v>553.14</v>
      </c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 t="n">
        <v>553.14</v>
      </c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 t="n">
        <v>-3.7</v>
      </c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712.900000000005</v>
      </c>
      <c r="I54" s="25" t="n">
        <f aca="false">SUM(I46,I47,I51,I52,I53)</f>
        <v>4078.72000000009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712.900000000005</v>
      </c>
      <c r="I56" s="25" t="n">
        <f aca="false">SUM(I54,I55)</f>
        <v>4078.72000000009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dcterms:modified xsi:type="dcterms:W3CDTF">2020-11-17T11:15:25Z</dcterms:modified>
  <cp:revision>0</cp:revision>
  <dc:subject/>
  <dc:title/>
</cp:coreProperties>
</file>