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190565235 Pašvitinio g. 19, LT- 84152, Jon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18 m. kovo 31 d.</t>
  </si>
  <si>
    <t xml:space="preserve">2018 m. balandžio 12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aus pavaduotoja ugdymui, laikinai einanti direktoriaus pareigas</t>
  </si>
  <si>
    <t xml:space="preserve">Violeta Zigmant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Irena Kanap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58" colorId="9" zoomScale="100" zoomScaleNormal="100" zoomScalePageLayoutView="100" workbookViewId="0">
      <selection pane="topLeft" activeCell="B19" activeCellId="0" sqref="B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526293.07</v>
      </c>
      <c r="G20" s="24" t="n">
        <f aca="false">SUM(G21,G27,G38,G39)</f>
        <v>526270.14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0</v>
      </c>
      <c r="G21" s="24" t="n">
        <f aca="false">SUM(G22:G26)</f>
        <v>0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/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526293.07</v>
      </c>
      <c r="G27" s="24" t="n">
        <f aca="false">SUM(G28:G37)</f>
        <v>526270.14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457162.4</v>
      </c>
      <c r="G29" s="24" t="n">
        <v>459452.24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20450.03</v>
      </c>
      <c r="G30" s="24" t="n">
        <v>21164.3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17142.15</v>
      </c>
      <c r="G32" s="24" t="n">
        <v>16662.75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/>
      <c r="G33" s="24"/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9780.02</v>
      </c>
      <c r="G35" s="24" t="n">
        <v>6987.61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21758.47</v>
      </c>
      <c r="G36" s="24" t="n">
        <v>22003.24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/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52487.09</v>
      </c>
      <c r="G41" s="24" t="n">
        <f aca="false">SUM(G42,G48,G49,G56,G57)</f>
        <v>51598.03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1680.16</v>
      </c>
      <c r="G42" s="24" t="n">
        <f aca="false">SUM(G43:G47)</f>
        <v>854.23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1680.16</v>
      </c>
      <c r="G44" s="24" t="n">
        <v>854.23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 t="n">
        <v>474.21</v>
      </c>
      <c r="G48" s="24" t="n">
        <v>467.61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50023.42</v>
      </c>
      <c r="G49" s="24" t="n">
        <f aca="false">SUM(G50:G55)</f>
        <v>46279.17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 t="n">
        <v>3.2</v>
      </c>
      <c r="G53" s="24"/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50020.22</v>
      </c>
      <c r="G54" s="24" t="n">
        <v>46279.17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/>
      <c r="G55" s="24"/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309.3</v>
      </c>
      <c r="G57" s="24" t="n">
        <v>3997.02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578780.16</v>
      </c>
      <c r="G58" s="24" t="n">
        <f aca="false">SUM(G20,G40,G41)</f>
        <v>577868.17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527794.21</v>
      </c>
      <c r="G59" s="24" t="n">
        <f aca="false">SUM(G60:G63)</f>
        <v>531202.9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5302.85</v>
      </c>
      <c r="G60" s="24" t="n">
        <v>5604.36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510834.27</v>
      </c>
      <c r="G61" s="55" t="n">
        <v>512469.42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4606.61</v>
      </c>
      <c r="G62" s="24" t="n">
        <v>5646.23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7050.48</v>
      </c>
      <c r="G63" s="24" t="n">
        <v>7482.89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48306.5</v>
      </c>
      <c r="G64" s="24" t="n">
        <f aca="false">SUM(G65,G69)</f>
        <v>45335.15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48306.5</v>
      </c>
      <c r="G69" s="24" t="n">
        <f aca="false">SUM(G70,G71,G72,G73,G74,G75,G78,G79,G80,G81,G82,G83)</f>
        <v>45335.15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0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/>
      <c r="G77" s="24"/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11720.17</v>
      </c>
      <c r="G80" s="24" t="n">
        <v>1351.16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36546.33</v>
      </c>
      <c r="G81" s="24" t="n">
        <v>10720.17</v>
      </c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40</v>
      </c>
      <c r="G82" s="24" t="n">
        <v>33263.82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2679.45</v>
      </c>
      <c r="G84" s="24" t="n">
        <f aca="false">SUM(G85,G86,G89,G90)</f>
        <v>1330.12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2679.45</v>
      </c>
      <c r="G90" s="24" t="n">
        <f aca="false">SUM(G91:G92)</f>
        <v>1330.12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1349.33</v>
      </c>
      <c r="G91" s="24"/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1330.12</v>
      </c>
      <c r="G92" s="24" t="n">
        <v>1330.12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578780.16</v>
      </c>
      <c r="G94" s="24" t="n">
        <f aca="false">SUM(G59,G64,G84,G93)</f>
        <v>577868.17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dcterms:modified xsi:type="dcterms:W3CDTF">2018-04-12T11:53:06Z</dcterms:modified>
  <cp:revision>0</cp:revision>
  <dc:subject/>
  <dc:title/>
</cp:coreProperties>
</file>